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7</t>
  </si>
  <si>
    <t xml:space="preserve">приложения 16</t>
  </si>
  <si>
    <t xml:space="preserve">Распределение субвенций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21 год и на плановый период 2022 и 2023 годов 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4" min="2" style="1" width="11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9.35" hidden="false" customHeight="true" outlineLevel="0" collapsed="false">
      <c r="C2" s="2" t="s">
        <v>1</v>
      </c>
      <c r="D2" s="2"/>
    </row>
    <row r="3" customFormat="false" ht="15" hidden="false" customHeight="false" outlineLevel="0" collapsed="false">
      <c r="D3" s="3"/>
    </row>
    <row r="4" customFormat="false" ht="76.5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/>
      <c r="C6" s="6" t="s">
        <v>3</v>
      </c>
      <c r="D6" s="6"/>
    </row>
    <row r="7" customFormat="false" ht="18" hidden="false" customHeight="true" outlineLevel="0" collapsed="false">
      <c r="A7" s="7" t="s">
        <v>4</v>
      </c>
      <c r="B7" s="8" t="s">
        <v>5</v>
      </c>
      <c r="C7" s="8"/>
      <c r="D7" s="8"/>
    </row>
    <row r="8" customFormat="false" ht="18" hidden="false" customHeight="true" outlineLevel="0" collapsed="false">
      <c r="A8" s="7"/>
      <c r="B8" s="8" t="s">
        <v>6</v>
      </c>
      <c r="C8" s="8" t="s">
        <v>7</v>
      </c>
      <c r="D8" s="8" t="s">
        <v>8</v>
      </c>
    </row>
    <row r="9" customFormat="false" ht="15.75" hidden="false" customHeight="false" outlineLevel="0" collapsed="false">
      <c r="A9" s="9" t="n">
        <v>1</v>
      </c>
      <c r="B9" s="8" t="n">
        <v>2</v>
      </c>
      <c r="C9" s="8" t="n">
        <v>3</v>
      </c>
      <c r="D9" s="8" t="n">
        <v>4</v>
      </c>
    </row>
    <row r="10" customFormat="false" ht="16.5" hidden="false" customHeight="true" outlineLevel="0" collapsed="false">
      <c r="A10" s="10" t="s">
        <v>9</v>
      </c>
      <c r="B10" s="11" t="n">
        <v>947.3</v>
      </c>
      <c r="C10" s="11" t="n">
        <f aca="false">B10</f>
        <v>947.3</v>
      </c>
      <c r="D10" s="11" t="n">
        <f aca="false">B10</f>
        <v>947.3</v>
      </c>
    </row>
    <row r="11" customFormat="false" ht="16.5" hidden="false" customHeight="true" outlineLevel="0" collapsed="false">
      <c r="A11" s="10" t="s">
        <v>10</v>
      </c>
      <c r="B11" s="11" t="n">
        <v>17452.8</v>
      </c>
      <c r="C11" s="11" t="n">
        <f aca="false">B11</f>
        <v>17452.8</v>
      </c>
      <c r="D11" s="11" t="n">
        <f aca="false">B11</f>
        <v>17452.8</v>
      </c>
    </row>
    <row r="12" customFormat="false" ht="16.5" hidden="false" customHeight="true" outlineLevel="0" collapsed="false">
      <c r="A12" s="10" t="s">
        <v>11</v>
      </c>
      <c r="B12" s="11" t="n">
        <v>10597.8</v>
      </c>
      <c r="C12" s="11" t="n">
        <f aca="false">B12</f>
        <v>10597.8</v>
      </c>
      <c r="D12" s="11" t="n">
        <f aca="false">B12</f>
        <v>10597.8</v>
      </c>
    </row>
    <row r="13" customFormat="false" ht="16.5" hidden="false" customHeight="true" outlineLevel="0" collapsed="false">
      <c r="A13" s="10" t="s">
        <v>12</v>
      </c>
      <c r="B13" s="11" t="n">
        <v>2792.1</v>
      </c>
      <c r="C13" s="11" t="n">
        <f aca="false">B13</f>
        <v>2792.1</v>
      </c>
      <c r="D13" s="11" t="n">
        <f aca="false">B13</f>
        <v>2792.1</v>
      </c>
    </row>
    <row r="14" customFormat="false" ht="16.5" hidden="false" customHeight="true" outlineLevel="0" collapsed="false">
      <c r="A14" s="10" t="s">
        <v>13</v>
      </c>
      <c r="B14" s="11" t="n">
        <v>8085.2</v>
      </c>
      <c r="C14" s="11" t="n">
        <f aca="false">B14</f>
        <v>8085.2</v>
      </c>
      <c r="D14" s="11" t="n">
        <f aca="false">B14</f>
        <v>8085.2</v>
      </c>
    </row>
    <row r="15" customFormat="false" ht="16.5" hidden="false" customHeight="true" outlineLevel="0" collapsed="false">
      <c r="A15" s="10" t="s">
        <v>14</v>
      </c>
      <c r="B15" s="11" t="n">
        <v>5199.2</v>
      </c>
      <c r="C15" s="11" t="n">
        <f aca="false">B15</f>
        <v>5199.2</v>
      </c>
      <c r="D15" s="11" t="n">
        <f aca="false">B15</f>
        <v>5199.2</v>
      </c>
    </row>
    <row r="16" customFormat="false" ht="16.5" hidden="false" customHeight="true" outlineLevel="0" collapsed="false">
      <c r="A16" s="10" t="s">
        <v>15</v>
      </c>
      <c r="B16" s="11" t="n">
        <v>6050.2</v>
      </c>
      <c r="C16" s="11" t="n">
        <f aca="false">B16</f>
        <v>6050.2</v>
      </c>
      <c r="D16" s="11" t="n">
        <f aca="false">B16</f>
        <v>6050.2</v>
      </c>
    </row>
    <row r="17" customFormat="false" ht="16.5" hidden="false" customHeight="true" outlineLevel="0" collapsed="false">
      <c r="A17" s="10" t="s">
        <v>16</v>
      </c>
      <c r="B17" s="11" t="n">
        <v>4882.9</v>
      </c>
      <c r="C17" s="11" t="n">
        <f aca="false">B17</f>
        <v>4882.9</v>
      </c>
      <c r="D17" s="11" t="n">
        <f aca="false">B17</f>
        <v>4882.9</v>
      </c>
    </row>
    <row r="18" customFormat="false" ht="16.5" hidden="false" customHeight="true" outlineLevel="0" collapsed="false">
      <c r="A18" s="10" t="s">
        <v>17</v>
      </c>
      <c r="B18" s="11" t="n">
        <v>3333.8</v>
      </c>
      <c r="C18" s="11" t="n">
        <f aca="false">B18</f>
        <v>3333.8</v>
      </c>
      <c r="D18" s="11" t="n">
        <f aca="false">B18</f>
        <v>3333.8</v>
      </c>
    </row>
    <row r="19" customFormat="false" ht="16.5" hidden="false" customHeight="true" outlineLevel="0" collapsed="false">
      <c r="A19" s="10" t="s">
        <v>18</v>
      </c>
      <c r="B19" s="11" t="n">
        <v>7255.7</v>
      </c>
      <c r="C19" s="11" t="n">
        <f aca="false">B19</f>
        <v>7255.7</v>
      </c>
      <c r="D19" s="11" t="n">
        <f aca="false">B19</f>
        <v>7255.7</v>
      </c>
    </row>
    <row r="20" customFormat="false" ht="16.5" hidden="false" customHeight="true" outlineLevel="0" collapsed="false">
      <c r="A20" s="10" t="s">
        <v>19</v>
      </c>
      <c r="B20" s="11" t="n">
        <v>1669.5</v>
      </c>
      <c r="C20" s="11" t="n">
        <f aca="false">B20</f>
        <v>1669.5</v>
      </c>
      <c r="D20" s="11" t="n">
        <f aca="false">B20</f>
        <v>1669.5</v>
      </c>
    </row>
    <row r="21" customFormat="false" ht="16.5" hidden="false" customHeight="true" outlineLevel="0" collapsed="false">
      <c r="A21" s="10" t="s">
        <v>20</v>
      </c>
      <c r="B21" s="11" t="n">
        <v>7024.2</v>
      </c>
      <c r="C21" s="11" t="n">
        <f aca="false">B21</f>
        <v>7024.2</v>
      </c>
      <c r="D21" s="11" t="n">
        <f aca="false">B21</f>
        <v>7024.2</v>
      </c>
    </row>
    <row r="22" customFormat="false" ht="16.5" hidden="false" customHeight="true" outlineLevel="0" collapsed="false">
      <c r="A22" s="10" t="s">
        <v>21</v>
      </c>
      <c r="B22" s="11" t="n">
        <v>3977.6</v>
      </c>
      <c r="C22" s="11" t="n">
        <f aca="false">B22</f>
        <v>3977.6</v>
      </c>
      <c r="D22" s="11" t="n">
        <f aca="false">B22</f>
        <v>3977.6</v>
      </c>
    </row>
    <row r="23" customFormat="false" ht="16.5" hidden="false" customHeight="true" outlineLevel="0" collapsed="false">
      <c r="A23" s="10" t="s">
        <v>22</v>
      </c>
      <c r="B23" s="11" t="n">
        <v>16569.6</v>
      </c>
      <c r="C23" s="11" t="n">
        <f aca="false">B23</f>
        <v>16569.6</v>
      </c>
      <c r="D23" s="11" t="n">
        <f aca="false">B23</f>
        <v>16569.6</v>
      </c>
    </row>
    <row r="24" customFormat="false" ht="16.5" hidden="false" customHeight="true" outlineLevel="0" collapsed="false">
      <c r="A24" s="10" t="s">
        <v>23</v>
      </c>
      <c r="B24" s="11" t="n">
        <v>2221</v>
      </c>
      <c r="C24" s="11" t="n">
        <f aca="false">B24</f>
        <v>2221</v>
      </c>
      <c r="D24" s="11" t="n">
        <f aca="false">B24</f>
        <v>2221</v>
      </c>
    </row>
    <row r="25" customFormat="false" ht="16.5" hidden="false" customHeight="true" outlineLevel="0" collapsed="false">
      <c r="A25" s="10" t="s">
        <v>24</v>
      </c>
      <c r="B25" s="11" t="n">
        <v>2725.3</v>
      </c>
      <c r="C25" s="11" t="n">
        <f aca="false">B25</f>
        <v>2725.3</v>
      </c>
      <c r="D25" s="11" t="n">
        <f aca="false">B25</f>
        <v>2725.3</v>
      </c>
    </row>
    <row r="26" customFormat="false" ht="16.5" hidden="false" customHeight="true" outlineLevel="0" collapsed="false">
      <c r="A26" s="10" t="s">
        <v>25</v>
      </c>
      <c r="B26" s="11" t="n">
        <v>58334.2</v>
      </c>
      <c r="C26" s="11" t="n">
        <f aca="false">B26</f>
        <v>58334.2</v>
      </c>
      <c r="D26" s="11" t="n">
        <f aca="false">B26</f>
        <v>58334.2</v>
      </c>
    </row>
    <row r="27" customFormat="false" ht="16.5" hidden="false" customHeight="true" outlineLevel="0" collapsed="false">
      <c r="A27" s="10" t="s">
        <v>26</v>
      </c>
      <c r="B27" s="11" t="n">
        <v>4408.8</v>
      </c>
      <c r="C27" s="11" t="n">
        <f aca="false">B27</f>
        <v>4408.8</v>
      </c>
      <c r="D27" s="11" t="n">
        <f aca="false">B27</f>
        <v>4408.8</v>
      </c>
    </row>
    <row r="28" customFormat="false" ht="16.5" hidden="false" customHeight="true" outlineLevel="0" collapsed="false">
      <c r="A28" s="10" t="s">
        <v>27</v>
      </c>
      <c r="B28" s="11" t="n">
        <v>297.2</v>
      </c>
      <c r="C28" s="11" t="n">
        <f aca="false">B28</f>
        <v>297.2</v>
      </c>
      <c r="D28" s="11" t="n">
        <f aca="false">B28</f>
        <v>297.2</v>
      </c>
    </row>
    <row r="29" customFormat="false" ht="48.75" hidden="false" customHeight="true" outlineLevel="0" collapsed="false">
      <c r="A29" s="12" t="s">
        <v>28</v>
      </c>
      <c r="B29" s="11" t="n">
        <v>5547.5</v>
      </c>
      <c r="C29" s="11" t="n">
        <f aca="false">B29</f>
        <v>5547.5</v>
      </c>
      <c r="D29" s="11" t="n">
        <f aca="false">B29</f>
        <v>5547.5</v>
      </c>
    </row>
    <row r="30" customFormat="false" ht="18" hidden="false" customHeight="true" outlineLevel="0" collapsed="false">
      <c r="A30" s="13" t="s">
        <v>29</v>
      </c>
      <c r="B30" s="14" t="n">
        <f aca="false">SUM(B10:B29)</f>
        <v>169371.9</v>
      </c>
      <c r="C30" s="14" t="n">
        <f aca="false">SUM(C10:C29)</f>
        <v>169371.9</v>
      </c>
      <c r="D30" s="14" t="n">
        <f aca="false">SUM(D10:D29)</f>
        <v>169371.9</v>
      </c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4:01:39Z</dcterms:created>
  <dc:creator>sev</dc:creator>
  <dc:description/>
  <dc:language>en-US</dc:language>
  <cp:lastModifiedBy>gmp</cp:lastModifiedBy>
  <cp:lastPrinted>2020-09-17T10:36:43Z</cp:lastPrinted>
  <dcterms:modified xsi:type="dcterms:W3CDTF">2020-09-24T02:56:11Z</dcterms:modified>
  <cp:revision>0</cp:revision>
  <dc:subject/>
  <dc:title/>
</cp:coreProperties>
</file>